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2" sheetId="1" state="visible" r:id="rId2"/>
  </sheets>
  <definedNames>
    <definedName function="false" hidden="false" localSheetId="0" name="_xlnm.Print_Area" vbProcedure="false">SP14413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3">
  <si>
    <t xml:space="preserve">Board of Directors</t>
  </si>
  <si>
    <t xml:space="preserve">       أعضاء مجلس الإدارة </t>
  </si>
  <si>
    <t xml:space="preserve">JORDAN INDUSTRIES &amp; MATCH / JIMCO</t>
  </si>
  <si>
    <r>
      <rPr>
        <b val="true"/>
        <sz val="12"/>
        <rFont val="Noto Sans Devanagari"/>
        <family val="2"/>
      </rPr>
      <t xml:space="preserve">الصناعات والكبريت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جيمكو</t>
    </r>
  </si>
  <si>
    <t xml:space="preserve">Tawhid Abdulah/Chairman</t>
  </si>
  <si>
    <r>
      <rPr>
        <sz val="10"/>
        <rFont val="Noto Sans Devanagari"/>
        <family val="2"/>
      </rPr>
      <t xml:space="preserve">توحيد عبدالل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Qutiba Wahbeh / Vice</t>
  </si>
  <si>
    <r>
      <rPr>
        <sz val="10"/>
        <rFont val="Noto Sans Devanagari"/>
        <family val="2"/>
      </rPr>
      <t xml:space="preserve">قتيبة وهبة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wijan - Military Academy Street</t>
  </si>
  <si>
    <t xml:space="preserve">عوجان-حي المصانع-طريق الكليه العسكريه</t>
  </si>
  <si>
    <t xml:space="preserve">         العنوان </t>
  </si>
  <si>
    <t xml:space="preserve">Housing Bank</t>
  </si>
  <si>
    <t xml:space="preserve">بنك الاسكان</t>
  </si>
  <si>
    <t xml:space="preserve">  Telephone         </t>
  </si>
  <si>
    <t xml:space="preserve">(3650236)</t>
  </si>
  <si>
    <t xml:space="preserve">           تلفون </t>
  </si>
  <si>
    <t xml:space="preserve">  P.O.Box              </t>
  </si>
  <si>
    <t xml:space="preserve">(8057)Awajan</t>
  </si>
  <si>
    <t xml:space="preserve">(8057) عوج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  E-mail                  </t>
  </si>
  <si>
    <t xml:space="preserve">jimco@firstnet.com jo</t>
  </si>
  <si>
    <t xml:space="preserve"> بريد الكتروني</t>
  </si>
  <si>
    <t xml:space="preserve">  Fax                      </t>
  </si>
  <si>
    <t xml:space="preserve">(3650418)</t>
  </si>
  <si>
    <t xml:space="preserve">           فاكس </t>
  </si>
  <si>
    <t xml:space="preserve">  No. of Branches </t>
  </si>
  <si>
    <t xml:space="preserve">(0)</t>
  </si>
  <si>
    <t xml:space="preserve">(  0)</t>
  </si>
  <si>
    <t xml:space="preserve">'(0)</t>
  </si>
  <si>
    <t xml:space="preserve">     عدد الفروع 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Jawad Yonis</t>
  </si>
  <si>
    <t xml:space="preserve">جواد يونس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of matches and its derivatives , and</t>
  </si>
  <si>
    <r>
      <rPr>
        <sz val="10"/>
        <rFont val="Noto Sans Devanagari"/>
        <family val="2"/>
      </rPr>
      <t xml:space="preserve">صناعة الكبريت ومشتقات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صناعة عيدان الخشب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طباع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wood splinters . In addition to print external</t>
  </si>
  <si>
    <r>
      <rPr>
        <sz val="10"/>
        <rFont val="Noto Sans Devanagari"/>
        <family val="2"/>
      </rPr>
      <t xml:space="preserve">الشرائح الخارجية مع جدار الاحتكاك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صناعة الخلطات</t>
    </r>
  </si>
  <si>
    <t xml:space="preserve">Qutiba Wahbeh</t>
  </si>
  <si>
    <t xml:space="preserve">قتيبة وهبه</t>
  </si>
  <si>
    <t xml:space="preserve">slices of frictional side , and producing chemical</t>
  </si>
  <si>
    <t xml:space="preserve">الكيماوية وكبريت المشط العائلي الدعائ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ixtur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HID ABDULLAH</t>
  </si>
  <si>
    <t xml:space="preserve">توحيد محمد طاهر عبدالله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t xml:space="preserve">---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84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4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63" colorId="64" zoomScale="100" zoomScaleNormal="100" zoomScalePageLayoutView="100" workbookViewId="0">
      <selection pane="topLeft" activeCell="N65" activeCellId="0" sqref="N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952</v>
      </c>
      <c r="J2" s="15"/>
      <c r="K2" s="15"/>
      <c r="L2" s="15"/>
      <c r="M2" s="15"/>
      <c r="N2" s="16" t="n">
        <v>29952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/>
      <c r="C5" s="11"/>
      <c r="D5" s="11"/>
      <c r="E5" s="12"/>
      <c r="G5" s="13" t="s">
        <v>19</v>
      </c>
      <c r="H5" s="15"/>
      <c r="I5" s="21" t="s">
        <v>20</v>
      </c>
      <c r="J5" s="15"/>
      <c r="K5" s="15"/>
      <c r="L5" s="15"/>
      <c r="M5" s="15"/>
      <c r="N5" s="20" t="s">
        <v>21</v>
      </c>
      <c r="O5" s="17" t="s">
        <v>22</v>
      </c>
    </row>
    <row r="6" customFormat="false" ht="13.5" hidden="false" customHeight="false" outlineLevel="0" collapsed="false">
      <c r="B6" s="10"/>
      <c r="C6" s="11"/>
      <c r="D6" s="11"/>
      <c r="E6" s="12"/>
      <c r="G6" s="13" t="s">
        <v>23</v>
      </c>
      <c r="H6" s="15"/>
      <c r="I6" s="22" t="s">
        <v>24</v>
      </c>
      <c r="J6" s="15"/>
      <c r="K6" s="15"/>
      <c r="L6" s="15"/>
      <c r="M6" s="15"/>
      <c r="N6" s="20" t="s">
        <v>24</v>
      </c>
      <c r="O6" s="17" t="s">
        <v>25</v>
      </c>
    </row>
    <row r="7" customFormat="false" ht="15" hidden="false" customHeight="false" outlineLevel="0" collapsed="false">
      <c r="B7" s="10"/>
      <c r="C7" s="11"/>
      <c r="D7" s="11"/>
      <c r="E7" s="12"/>
      <c r="G7" s="13" t="s">
        <v>26</v>
      </c>
      <c r="H7" s="15"/>
      <c r="I7" s="21" t="s">
        <v>27</v>
      </c>
      <c r="J7" s="15"/>
      <c r="K7" s="15"/>
      <c r="L7" s="15"/>
      <c r="M7" s="15"/>
      <c r="N7" s="20" t="s">
        <v>27</v>
      </c>
      <c r="O7" s="17" t="s">
        <v>28</v>
      </c>
    </row>
    <row r="8" customFormat="false" ht="15" hidden="false" customHeight="false" outlineLevel="0" collapsed="false">
      <c r="B8" s="10"/>
      <c r="C8" s="11"/>
      <c r="D8" s="11"/>
      <c r="E8" s="12"/>
      <c r="G8" s="23" t="s">
        <v>29</v>
      </c>
      <c r="H8" s="24"/>
      <c r="I8" s="25" t="s">
        <v>30</v>
      </c>
      <c r="J8" s="24"/>
      <c r="K8" s="26" t="s">
        <v>31</v>
      </c>
      <c r="L8" s="24"/>
      <c r="M8" s="27" t="s">
        <v>31</v>
      </c>
      <c r="N8" s="28" t="s">
        <v>32</v>
      </c>
      <c r="O8" s="29" t="s">
        <v>33</v>
      </c>
    </row>
    <row r="9" customFormat="false" ht="13.5" hidden="false" customHeight="false" outlineLevel="0" collapsed="false">
      <c r="B9" s="10"/>
      <c r="C9" s="11"/>
      <c r="D9" s="11"/>
      <c r="E9" s="12"/>
      <c r="O9" s="30"/>
    </row>
    <row r="10" customFormat="false" ht="15" hidden="false" customHeight="false" outlineLevel="0" collapsed="false">
      <c r="B10" s="10"/>
      <c r="C10" s="11"/>
      <c r="D10" s="11"/>
      <c r="E10" s="12"/>
      <c r="G10" s="31" t="s">
        <v>34</v>
      </c>
      <c r="H10" s="32"/>
      <c r="I10" s="33" t="s">
        <v>35</v>
      </c>
      <c r="J10" s="32"/>
      <c r="K10" s="32"/>
      <c r="L10" s="32"/>
      <c r="M10" s="34"/>
      <c r="N10" s="35" t="s">
        <v>36</v>
      </c>
      <c r="O10" s="36" t="s">
        <v>37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38</v>
      </c>
      <c r="H11" s="24"/>
      <c r="I11" s="37" t="s">
        <v>39</v>
      </c>
      <c r="J11" s="24"/>
      <c r="K11" s="24"/>
      <c r="L11" s="24"/>
      <c r="M11" s="38"/>
      <c r="N11" s="39" t="s">
        <v>40</v>
      </c>
      <c r="O11" s="40" t="s">
        <v>41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2</v>
      </c>
      <c r="H13" s="32"/>
      <c r="I13" s="32"/>
      <c r="J13" s="32"/>
      <c r="K13" s="32"/>
      <c r="L13" s="32"/>
      <c r="M13" s="32"/>
      <c r="N13" s="32"/>
      <c r="O13" s="44" t="s">
        <v>43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44</v>
      </c>
      <c r="H14" s="15"/>
      <c r="I14" s="15"/>
      <c r="J14" s="15"/>
      <c r="K14" s="15"/>
      <c r="L14" s="15"/>
      <c r="M14" s="15"/>
      <c r="N14" s="15"/>
      <c r="O14" s="46" t="s">
        <v>45</v>
      </c>
    </row>
    <row r="15" customFormat="false" ht="16.5" hidden="false" customHeight="false" outlineLevel="0" collapsed="false">
      <c r="B15" s="47" t="s">
        <v>46</v>
      </c>
      <c r="C15" s="48"/>
      <c r="D15" s="34"/>
      <c r="E15" s="49" t="s">
        <v>47</v>
      </c>
      <c r="G15" s="45" t="s">
        <v>48</v>
      </c>
      <c r="H15" s="15"/>
      <c r="I15" s="15"/>
      <c r="J15" s="15"/>
      <c r="K15" s="15"/>
      <c r="L15" s="15"/>
      <c r="M15" s="15"/>
      <c r="N15" s="15"/>
      <c r="O15" s="46" t="s">
        <v>49</v>
      </c>
    </row>
    <row r="16" customFormat="false" ht="13.5" hidden="false" customHeight="false" outlineLevel="0" collapsed="false">
      <c r="B16" s="10" t="s">
        <v>50</v>
      </c>
      <c r="D16" s="11"/>
      <c r="E16" s="50" t="s">
        <v>51</v>
      </c>
      <c r="G16" s="45" t="s">
        <v>52</v>
      </c>
      <c r="H16" s="15"/>
      <c r="I16" s="15"/>
      <c r="J16" s="15"/>
      <c r="K16" s="15"/>
      <c r="L16" s="15"/>
      <c r="M16" s="15"/>
      <c r="N16" s="15"/>
      <c r="O16" s="46" t="s">
        <v>53</v>
      </c>
    </row>
    <row r="17" customFormat="false" ht="13.5" hidden="false" customHeight="false" outlineLevel="0" collapsed="false">
      <c r="B17" s="31" t="s">
        <v>54</v>
      </c>
      <c r="C17" s="34"/>
      <c r="D17" s="32"/>
      <c r="E17" s="51" t="s">
        <v>55</v>
      </c>
      <c r="G17" s="45" t="s">
        <v>56</v>
      </c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7375</v>
      </c>
      <c r="C18" s="24"/>
      <c r="D18" s="53"/>
      <c r="E18" s="54" t="n">
        <v>37375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57</v>
      </c>
      <c r="C20" s="57"/>
      <c r="D20" s="57"/>
      <c r="E20" s="57"/>
      <c r="F20" s="58" t="s">
        <v>58</v>
      </c>
      <c r="G20" s="58"/>
      <c r="H20" s="58"/>
      <c r="I20" s="58"/>
      <c r="J20" s="57" t="s">
        <v>59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0</v>
      </c>
      <c r="C21" s="61" t="s">
        <v>61</v>
      </c>
      <c r="D21" s="61" t="s">
        <v>62</v>
      </c>
      <c r="E21" s="61" t="s">
        <v>63</v>
      </c>
      <c r="F21" s="61" t="s">
        <v>60</v>
      </c>
      <c r="G21" s="61" t="s">
        <v>64</v>
      </c>
      <c r="H21" s="61" t="s">
        <v>62</v>
      </c>
      <c r="I21" s="61" t="s">
        <v>63</v>
      </c>
      <c r="J21" s="61" t="s">
        <v>60</v>
      </c>
      <c r="K21" s="61" t="s">
        <v>64</v>
      </c>
      <c r="L21" s="61" t="s">
        <v>62</v>
      </c>
      <c r="M21" s="61" t="s">
        <v>63</v>
      </c>
      <c r="N21" s="62"/>
      <c r="O21" s="63"/>
    </row>
    <row r="22" customFormat="false" ht="13.5" hidden="false" customHeight="false" outlineLevel="0" collapsed="false">
      <c r="B22" s="64" t="s">
        <v>65</v>
      </c>
      <c r="C22" s="64" t="s">
        <v>66</v>
      </c>
      <c r="D22" s="65" t="s">
        <v>67</v>
      </c>
      <c r="E22" s="64" t="s">
        <v>68</v>
      </c>
      <c r="F22" s="64" t="s">
        <v>65</v>
      </c>
      <c r="G22" s="64" t="s">
        <v>66</v>
      </c>
      <c r="H22" s="65" t="s">
        <v>67</v>
      </c>
      <c r="I22" s="64" t="s">
        <v>68</v>
      </c>
      <c r="J22" s="64" t="s">
        <v>65</v>
      </c>
      <c r="K22" s="64" t="s">
        <v>66</v>
      </c>
      <c r="L22" s="65" t="s">
        <v>67</v>
      </c>
      <c r="M22" s="64" t="s">
        <v>68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91.069</v>
      </c>
      <c r="C23" s="66" t="n">
        <v>0</v>
      </c>
      <c r="D23" s="66" t="n">
        <v>72.54</v>
      </c>
      <c r="E23" s="66" t="n">
        <v>18.529</v>
      </c>
      <c r="F23" s="67" t="n">
        <f aca="false">SUM(G23:I23)</f>
        <v>1639241</v>
      </c>
      <c r="G23" s="67" t="n">
        <v>0</v>
      </c>
      <c r="H23" s="67" t="n">
        <v>1305715</v>
      </c>
      <c r="I23" s="67" t="n">
        <v>333526</v>
      </c>
      <c r="J23" s="67" t="n">
        <f aca="false">SUM(K23:M23)</f>
        <v>866</v>
      </c>
      <c r="K23" s="67" t="n">
        <v>0</v>
      </c>
      <c r="L23" s="67" t="n">
        <v>16</v>
      </c>
      <c r="M23" s="67" t="n">
        <v>850</v>
      </c>
      <c r="N23" s="68" t="s">
        <v>69</v>
      </c>
      <c r="O23" s="69" t="s">
        <v>70</v>
      </c>
    </row>
    <row r="24" customFormat="false" ht="15.75" hidden="false" customHeight="false" outlineLevel="0" collapsed="false">
      <c r="B24" s="66" t="n">
        <f aca="false">SUM(C24:E24)</f>
        <v>7.147</v>
      </c>
      <c r="C24" s="66" t="n">
        <v>0</v>
      </c>
      <c r="D24" s="66" t="n">
        <v>0</v>
      </c>
      <c r="E24" s="66" t="n">
        <v>7.147</v>
      </c>
      <c r="F24" s="67" t="n">
        <f aca="false">SUM(G24:I24)</f>
        <v>128639</v>
      </c>
      <c r="G24" s="67" t="n">
        <v>0</v>
      </c>
      <c r="H24" s="67" t="n">
        <v>0</v>
      </c>
      <c r="I24" s="67" t="n">
        <v>128639</v>
      </c>
      <c r="J24" s="67" t="n">
        <f aca="false">SUM(K24:M24)</f>
        <v>7</v>
      </c>
      <c r="K24" s="67" t="n">
        <v>0</v>
      </c>
      <c r="L24" s="67" t="n">
        <v>0</v>
      </c>
      <c r="M24" s="67" t="n">
        <v>7</v>
      </c>
      <c r="N24" s="68" t="s">
        <v>71</v>
      </c>
      <c r="O24" s="69" t="s">
        <v>72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3</v>
      </c>
      <c r="O25" s="69" t="s">
        <v>74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5</v>
      </c>
      <c r="O26" s="69" t="s">
        <v>76</v>
      </c>
    </row>
    <row r="27" customFormat="false" ht="15.75" hidden="false" customHeight="false" outlineLevel="0" collapsed="false">
      <c r="B27" s="66" t="n">
        <f aca="false">SUM(C27:E27)</f>
        <v>1.784</v>
      </c>
      <c r="C27" s="66" t="n">
        <v>0</v>
      </c>
      <c r="D27" s="66" t="n">
        <v>0</v>
      </c>
      <c r="E27" s="66" t="n">
        <v>1.784</v>
      </c>
      <c r="F27" s="67" t="n">
        <f aca="false">SUM(G27:I27)</f>
        <v>32120</v>
      </c>
      <c r="G27" s="67" t="n">
        <v>0</v>
      </c>
      <c r="H27" s="67" t="n">
        <v>0</v>
      </c>
      <c r="I27" s="67" t="n">
        <v>32120</v>
      </c>
      <c r="J27" s="67" t="n">
        <f aca="false">SUM(K27:M27)</f>
        <v>5</v>
      </c>
      <c r="K27" s="67" t="n">
        <v>0</v>
      </c>
      <c r="L27" s="67" t="n">
        <v>0</v>
      </c>
      <c r="M27" s="67" t="n">
        <v>5</v>
      </c>
      <c r="N27" s="68" t="s">
        <v>77</v>
      </c>
      <c r="O27" s="69" t="s">
        <v>78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72.54</v>
      </c>
      <c r="E28" s="71" t="n">
        <v>27.46</v>
      </c>
      <c r="F28" s="72" t="n">
        <v>1800000</v>
      </c>
      <c r="G28" s="72" t="n">
        <v>0</v>
      </c>
      <c r="H28" s="72" t="n">
        <v>1305715</v>
      </c>
      <c r="I28" s="72" t="n">
        <v>494285</v>
      </c>
      <c r="J28" s="72" t="n">
        <v>878</v>
      </c>
      <c r="K28" s="72" t="n">
        <v>0</v>
      </c>
      <c r="L28" s="72" t="n">
        <v>16</v>
      </c>
      <c r="M28" s="72" t="n">
        <v>862</v>
      </c>
      <c r="N28" s="68" t="s">
        <v>65</v>
      </c>
      <c r="O28" s="69" t="s">
        <v>7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0</v>
      </c>
      <c r="C30" s="73"/>
      <c r="D30" s="73"/>
      <c r="E30" s="73"/>
      <c r="G30" s="74" t="s">
        <v>81</v>
      </c>
      <c r="H30" s="75" t="s">
        <v>82</v>
      </c>
      <c r="I30" s="32"/>
      <c r="J30" s="76"/>
      <c r="K30" s="77" t="s">
        <v>83</v>
      </c>
      <c r="L30" s="77"/>
      <c r="M30" s="73" t="s">
        <v>84</v>
      </c>
      <c r="N30" s="73"/>
      <c r="O30" s="78" t="s">
        <v>85</v>
      </c>
    </row>
    <row r="31" customFormat="false" ht="13.5" hidden="false" customHeight="false" outlineLevel="0" collapsed="false">
      <c r="B31" s="79" t="s">
        <v>86</v>
      </c>
      <c r="C31" s="79"/>
      <c r="D31" s="79"/>
      <c r="E31" s="79"/>
      <c r="G31" s="80"/>
      <c r="H31" s="81" t="s">
        <v>87</v>
      </c>
      <c r="I31" s="24"/>
      <c r="J31" s="82"/>
      <c r="K31" s="83" t="s">
        <v>88</v>
      </c>
      <c r="L31" s="83"/>
      <c r="M31" s="84" t="s">
        <v>89</v>
      </c>
      <c r="N31" s="84"/>
      <c r="O31" s="80"/>
      <c r="R31" s="85"/>
    </row>
    <row r="32" customFormat="false" ht="13.5" hidden="false" customHeight="false" outlineLevel="0" collapsed="false">
      <c r="B32" s="86" t="s">
        <v>90</v>
      </c>
      <c r="C32" s="87" t="s">
        <v>91</v>
      </c>
      <c r="D32" s="88" t="s">
        <v>92</v>
      </c>
      <c r="E32" s="89"/>
      <c r="G32" s="90" t="s">
        <v>93</v>
      </c>
      <c r="H32" s="91" t="s">
        <v>94</v>
      </c>
      <c r="I32" s="92"/>
      <c r="J32" s="0"/>
      <c r="K32" s="93" t="n">
        <v>72.22</v>
      </c>
      <c r="L32" s="93"/>
      <c r="M32" s="94"/>
      <c r="N32" s="95" t="s">
        <v>95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96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46</v>
      </c>
      <c r="C34" s="100" t="n">
        <v>21</v>
      </c>
      <c r="D34" s="100" t="n">
        <v>25</v>
      </c>
      <c r="E34" s="101" t="s">
        <v>68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97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s">
        <v>98</v>
      </c>
      <c r="C36" s="100" t="s">
        <v>98</v>
      </c>
      <c r="D36" s="100" t="s">
        <v>98</v>
      </c>
      <c r="E36" s="104" t="s">
        <v>99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0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1</v>
      </c>
      <c r="Z37" s="115" t="s">
        <v>102</v>
      </c>
    </row>
    <row r="38" customFormat="false" ht="24" hidden="false" customHeight="true" outlineLevel="0" collapsed="false">
      <c r="P38" s="116" t="n">
        <v>378.739</v>
      </c>
      <c r="Q38" s="116" t="n">
        <v>59.413</v>
      </c>
      <c r="R38" s="117" t="s">
        <v>103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04</v>
      </c>
    </row>
    <row r="39" customFormat="false" ht="24" hidden="false" customHeight="true" outlineLevel="0" collapsed="false">
      <c r="P39" s="116" t="n">
        <v>-0.222</v>
      </c>
      <c r="Q39" s="116" t="n">
        <v>-0.011</v>
      </c>
      <c r="R39" s="121" t="s">
        <v>105</v>
      </c>
      <c r="S39" s="15"/>
      <c r="T39" s="118" t="n">
        <v>0.14</v>
      </c>
      <c r="U39" s="118" t="n">
        <v>0.17</v>
      </c>
      <c r="V39" s="118" t="n">
        <v>0.33</v>
      </c>
      <c r="W39" s="118" t="n">
        <v>0.47</v>
      </c>
      <c r="X39" s="118" t="n">
        <v>0.83</v>
      </c>
      <c r="Y39" s="119"/>
      <c r="Z39" s="120" t="s">
        <v>106</v>
      </c>
    </row>
    <row r="40" customFormat="false" ht="24" hidden="false" customHeight="true" outlineLevel="0" collapsed="false">
      <c r="P40" s="116" t="s">
        <v>107</v>
      </c>
      <c r="Q40" s="116" t="s">
        <v>107</v>
      </c>
      <c r="R40" s="121" t="s">
        <v>108</v>
      </c>
      <c r="S40" s="15"/>
      <c r="T40" s="118" t="n">
        <v>0.977</v>
      </c>
      <c r="U40" s="118" t="n">
        <v>0.314</v>
      </c>
      <c r="V40" s="118" t="n">
        <v>0.325</v>
      </c>
      <c r="W40" s="118" t="n">
        <v>0.571</v>
      </c>
      <c r="X40" s="118" t="n">
        <v>0.686</v>
      </c>
      <c r="Y40" s="119"/>
      <c r="Z40" s="120" t="s">
        <v>109</v>
      </c>
    </row>
    <row r="41" customFormat="false" ht="24" hidden="false" customHeight="true" outlineLevel="0" collapsed="false">
      <c r="P41" s="116" t="n">
        <v>0.143</v>
      </c>
      <c r="Q41" s="116" t="n">
        <v>0.541</v>
      </c>
      <c r="R41" s="122" t="s">
        <v>110</v>
      </c>
      <c r="S41" s="15"/>
      <c r="T41" s="123" t="n">
        <v>500000</v>
      </c>
      <c r="U41" s="123" t="n">
        <v>2625000</v>
      </c>
      <c r="V41" s="123" t="n">
        <v>2625000</v>
      </c>
      <c r="W41" s="123" t="n">
        <v>2625000</v>
      </c>
      <c r="X41" s="123" t="n">
        <v>2613000</v>
      </c>
      <c r="Y41" s="119"/>
      <c r="Z41" s="120" t="s">
        <v>111</v>
      </c>
    </row>
    <row r="42" customFormat="false" ht="24" hidden="false" customHeight="true" outlineLevel="0" collapsed="false">
      <c r="P42" s="116" t="s">
        <v>107</v>
      </c>
      <c r="Q42" s="116" t="s">
        <v>107</v>
      </c>
      <c r="R42" s="124" t="s">
        <v>112</v>
      </c>
      <c r="S42" s="15"/>
      <c r="T42" s="123" t="n">
        <v>1893697</v>
      </c>
      <c r="U42" s="123" t="n">
        <v>1559597</v>
      </c>
      <c r="V42" s="123" t="n">
        <v>939702</v>
      </c>
      <c r="W42" s="123" t="n">
        <v>1002975</v>
      </c>
      <c r="X42" s="123" t="n">
        <v>2485813</v>
      </c>
      <c r="Y42" s="119"/>
      <c r="Z42" s="120" t="s">
        <v>113</v>
      </c>
    </row>
    <row r="43" customFormat="false" ht="24" hidden="false" customHeight="true" outlineLevel="0" collapsed="false">
      <c r="P43" s="125" t="s">
        <v>107</v>
      </c>
      <c r="Q43" s="125" t="s">
        <v>107</v>
      </c>
      <c r="R43" s="126" t="s">
        <v>114</v>
      </c>
      <c r="S43" s="15"/>
      <c r="T43" s="123" t="n">
        <v>268036</v>
      </c>
      <c r="U43" s="123" t="n">
        <v>342160</v>
      </c>
      <c r="V43" s="123" t="n">
        <v>446277</v>
      </c>
      <c r="W43" s="123" t="n">
        <v>682319</v>
      </c>
      <c r="X43" s="123" t="n">
        <v>2618952</v>
      </c>
      <c r="Y43" s="119"/>
      <c r="Z43" s="127" t="s">
        <v>115</v>
      </c>
    </row>
    <row r="44" customFormat="false" ht="24" hidden="false" customHeight="true" outlineLevel="0" collapsed="false">
      <c r="P44" s="116" t="s">
        <v>107</v>
      </c>
      <c r="Q44" s="116" t="s">
        <v>107</v>
      </c>
      <c r="R44" s="121" t="s">
        <v>116</v>
      </c>
      <c r="S44" s="15"/>
      <c r="T44" s="123" t="n">
        <v>571</v>
      </c>
      <c r="U44" s="123" t="n">
        <v>762</v>
      </c>
      <c r="V44" s="123" t="n">
        <v>805</v>
      </c>
      <c r="W44" s="123" t="n">
        <v>1468</v>
      </c>
      <c r="X44" s="123" t="n">
        <v>2769</v>
      </c>
      <c r="Y44" s="119"/>
      <c r="Z44" s="120" t="s">
        <v>117</v>
      </c>
    </row>
    <row r="45" customFormat="false" ht="24" hidden="false" customHeight="true" outlineLevel="0" collapsed="false">
      <c r="P45" s="116" t="n">
        <v>-6.481</v>
      </c>
      <c r="Q45" s="116" t="n">
        <v>-1.486</v>
      </c>
      <c r="R45" s="117" t="s">
        <v>118</v>
      </c>
      <c r="S45" s="15"/>
      <c r="T45" s="123" t="n">
        <v>70000</v>
      </c>
      <c r="U45" s="123" t="n">
        <v>446250</v>
      </c>
      <c r="V45" s="123" t="n">
        <v>866250</v>
      </c>
      <c r="W45" s="123" t="n">
        <v>1233750</v>
      </c>
      <c r="X45" s="123" t="n">
        <v>2168790</v>
      </c>
      <c r="Y45" s="128"/>
      <c r="Z45" s="120" t="s">
        <v>119</v>
      </c>
    </row>
    <row r="46" customFormat="false" ht="24" hidden="false" customHeight="true" outlineLevel="0" collapsed="false">
      <c r="P46" s="116" t="n">
        <v>-22.735</v>
      </c>
      <c r="Q46" s="116" t="n">
        <v>-3.511</v>
      </c>
      <c r="R46" s="117" t="s">
        <v>120</v>
      </c>
      <c r="S46" s="15"/>
      <c r="T46" s="129" t="s">
        <v>121</v>
      </c>
      <c r="U46" s="15"/>
      <c r="V46" s="15"/>
      <c r="W46" s="15"/>
      <c r="X46" s="15"/>
      <c r="Y46" s="15"/>
      <c r="Z46" s="115" t="s">
        <v>122</v>
      </c>
    </row>
    <row r="47" customFormat="false" ht="24" hidden="false" customHeight="true" outlineLevel="0" collapsed="false">
      <c r="P47" s="130" t="s">
        <v>107</v>
      </c>
      <c r="Q47" s="130" t="s">
        <v>107</v>
      </c>
      <c r="R47" s="131" t="s">
        <v>123</v>
      </c>
      <c r="S47" s="15"/>
      <c r="T47" s="132" t="n">
        <v>500000</v>
      </c>
      <c r="U47" s="132" t="n">
        <v>3000000</v>
      </c>
      <c r="V47" s="132" t="n">
        <v>3000000</v>
      </c>
      <c r="W47" s="132" t="n">
        <v>3000000</v>
      </c>
      <c r="X47" s="132" t="n">
        <v>3000000</v>
      </c>
      <c r="Y47" s="133"/>
      <c r="Z47" s="120" t="s">
        <v>124</v>
      </c>
    </row>
    <row r="48" customFormat="false" ht="24" hidden="false" customHeight="true" outlineLevel="0" collapsed="false">
      <c r="P48" s="125" t="n">
        <v>-22.222</v>
      </c>
      <c r="Q48" s="125" t="n">
        <v>-1.103</v>
      </c>
      <c r="R48" s="117" t="s">
        <v>125</v>
      </c>
      <c r="S48" s="15"/>
      <c r="T48" s="132" t="n">
        <v>500000</v>
      </c>
      <c r="U48" s="132" t="n">
        <v>2625000</v>
      </c>
      <c r="V48" s="132" t="n">
        <v>2625000</v>
      </c>
      <c r="W48" s="132" t="n">
        <v>2625000</v>
      </c>
      <c r="X48" s="132" t="n">
        <v>2613000</v>
      </c>
      <c r="Y48" s="133"/>
      <c r="Z48" s="120" t="s">
        <v>126</v>
      </c>
    </row>
    <row r="49" customFormat="false" ht="24" hidden="false" customHeight="true" outlineLevel="0" collapsed="false">
      <c r="P49" s="116" t="n">
        <v>-36.962</v>
      </c>
      <c r="Q49" s="116" t="n">
        <v>-5.496</v>
      </c>
      <c r="R49" s="117" t="s">
        <v>127</v>
      </c>
      <c r="S49" s="15"/>
      <c r="T49" s="132" t="n">
        <v>500000</v>
      </c>
      <c r="U49" s="132" t="n">
        <v>2625000</v>
      </c>
      <c r="V49" s="132" t="n">
        <v>2625000</v>
      </c>
      <c r="W49" s="132" t="n">
        <v>2625000</v>
      </c>
      <c r="X49" s="132" t="n">
        <v>2613000</v>
      </c>
      <c r="Y49" s="133"/>
      <c r="Z49" s="120" t="s">
        <v>128</v>
      </c>
    </row>
    <row r="50" customFormat="false" ht="24" hidden="false" customHeight="true" outlineLevel="0" collapsed="false">
      <c r="P50" s="116" t="n">
        <v>-36.962</v>
      </c>
      <c r="Q50" s="116" t="n">
        <v>-5.496</v>
      </c>
      <c r="R50" s="117" t="s">
        <v>129</v>
      </c>
      <c r="S50" s="15"/>
      <c r="T50" s="132" t="n">
        <v>50468</v>
      </c>
      <c r="U50" s="132" t="n">
        <v>50468</v>
      </c>
      <c r="V50" s="132" t="n">
        <v>50468</v>
      </c>
      <c r="W50" s="132" t="n">
        <v>50468</v>
      </c>
      <c r="X50" s="132" t="n">
        <v>50468</v>
      </c>
      <c r="Y50" s="133"/>
      <c r="Z50" s="120" t="s">
        <v>130</v>
      </c>
    </row>
    <row r="51" customFormat="false" ht="24" hidden="false" customHeight="true" outlineLevel="0" collapsed="false">
      <c r="P51" s="116" t="n">
        <v>28.504</v>
      </c>
      <c r="Q51" s="116" t="n">
        <v>42.324</v>
      </c>
      <c r="R51" s="117" t="s">
        <v>131</v>
      </c>
      <c r="S51" s="15"/>
      <c r="T51" s="134" t="n">
        <v>49347</v>
      </c>
      <c r="U51" s="134" t="n">
        <v>49347</v>
      </c>
      <c r="V51" s="134" t="n">
        <v>49348</v>
      </c>
      <c r="W51" s="134" t="n">
        <v>49348</v>
      </c>
      <c r="X51" s="134" t="n">
        <v>49348</v>
      </c>
      <c r="Y51" s="135"/>
      <c r="Z51" s="136" t="s">
        <v>132</v>
      </c>
    </row>
    <row r="52" customFormat="false" ht="24" hidden="false" customHeight="true" outlineLevel="0" collapsed="false">
      <c r="P52" s="125" t="n">
        <v>278.731</v>
      </c>
      <c r="Q52" s="125" t="n">
        <v>168.335</v>
      </c>
      <c r="R52" s="126" t="s">
        <v>133</v>
      </c>
      <c r="S52" s="15"/>
      <c r="T52" s="132" t="n">
        <v>-111109</v>
      </c>
      <c r="U52" s="132" t="n">
        <v>-1900170</v>
      </c>
      <c r="V52" s="132" t="n">
        <v>-1871219</v>
      </c>
      <c r="W52" s="132" t="n">
        <v>-1226869</v>
      </c>
      <c r="X52" s="132" t="n">
        <v>-920386</v>
      </c>
      <c r="Y52" s="137"/>
      <c r="Z52" s="120" t="s">
        <v>134</v>
      </c>
    </row>
    <row r="53" customFormat="false" ht="24" hidden="false" customHeight="true" outlineLevel="0" collapsed="false">
      <c r="P53" s="116" t="n">
        <v>71.496</v>
      </c>
      <c r="Q53" s="116" t="n">
        <v>57.676</v>
      </c>
      <c r="R53" s="117" t="s">
        <v>135</v>
      </c>
      <c r="S53" s="15"/>
      <c r="T53" s="132" t="n">
        <v>488706</v>
      </c>
      <c r="U53" s="132" t="n">
        <v>824645</v>
      </c>
      <c r="V53" s="132" t="n">
        <v>853597</v>
      </c>
      <c r="W53" s="132" t="n">
        <v>1497947</v>
      </c>
      <c r="X53" s="132" t="n">
        <v>1792430</v>
      </c>
      <c r="Y53" s="138"/>
      <c r="Z53" s="120" t="s">
        <v>136</v>
      </c>
    </row>
    <row r="54" customFormat="false" ht="24" hidden="false" customHeight="true" outlineLevel="0" collapsed="false">
      <c r="P54" s="125" t="n">
        <v>71.496</v>
      </c>
      <c r="Q54" s="125" t="n">
        <v>57.676</v>
      </c>
      <c r="R54" s="126" t="s">
        <v>137</v>
      </c>
      <c r="S54" s="15"/>
      <c r="T54" s="114" t="s">
        <v>138</v>
      </c>
      <c r="U54" s="15"/>
      <c r="V54" s="15"/>
      <c r="W54" s="15"/>
      <c r="X54" s="15"/>
      <c r="Y54" s="15"/>
      <c r="Z54" s="115" t="s">
        <v>139</v>
      </c>
    </row>
    <row r="55" customFormat="false" ht="24" hidden="false" customHeight="true" outlineLevel="0" collapsed="false">
      <c r="P55" s="116" t="n">
        <v>250.825</v>
      </c>
      <c r="Q55" s="116" t="n">
        <v>136.273</v>
      </c>
      <c r="R55" s="117" t="s">
        <v>140</v>
      </c>
      <c r="S55" s="15"/>
      <c r="T55" s="132" t="n">
        <v>1362177</v>
      </c>
      <c r="U55" s="132" t="n">
        <v>1388164</v>
      </c>
      <c r="V55" s="132" t="n">
        <v>1305879</v>
      </c>
      <c r="W55" s="132" t="n">
        <v>1404084</v>
      </c>
      <c r="X55" s="132" t="n">
        <v>1585693</v>
      </c>
      <c r="Y55" s="139"/>
      <c r="Z55" s="140" t="s">
        <v>141</v>
      </c>
    </row>
    <row r="56" customFormat="false" ht="24" hidden="false" customHeight="true" outlineLevel="0" collapsed="false">
      <c r="P56" s="116" t="n">
        <v>250.825</v>
      </c>
      <c r="Q56" s="116" t="n">
        <v>136.273</v>
      </c>
      <c r="R56" s="117" t="s">
        <v>142</v>
      </c>
      <c r="S56" s="15"/>
      <c r="T56" s="132" t="n">
        <v>268328</v>
      </c>
      <c r="U56" s="132" t="n">
        <v>446190</v>
      </c>
      <c r="V56" s="132" t="n">
        <v>448593</v>
      </c>
      <c r="W56" s="132" t="n">
        <v>878725</v>
      </c>
      <c r="X56" s="132" t="n">
        <v>1031172</v>
      </c>
      <c r="Y56" s="139"/>
      <c r="Z56" s="140" t="s">
        <v>143</v>
      </c>
    </row>
    <row r="57" customFormat="false" ht="24" hidden="false" customHeight="true" outlineLevel="0" collapsed="false">
      <c r="P57" s="116" t="s">
        <v>107</v>
      </c>
      <c r="Q57" s="116" t="s">
        <v>107</v>
      </c>
      <c r="R57" s="141" t="s">
        <v>144</v>
      </c>
      <c r="S57" s="142"/>
      <c r="T57" s="132" t="n">
        <v>28019</v>
      </c>
      <c r="U57" s="132" t="n">
        <v>234678</v>
      </c>
      <c r="V57" s="132" t="n">
        <v>248738</v>
      </c>
      <c r="W57" s="132" t="n">
        <v>314683</v>
      </c>
      <c r="X57" s="132" t="n">
        <v>343278</v>
      </c>
      <c r="Y57" s="139"/>
      <c r="Z57" s="127" t="s">
        <v>145</v>
      </c>
    </row>
    <row r="58" customFormat="false" ht="24" hidden="false" customHeight="true" outlineLevel="0" collapsed="false">
      <c r="P58" s="116" t="n">
        <v>-195.919</v>
      </c>
      <c r="Q58" s="116" t="n">
        <v>-82.166</v>
      </c>
      <c r="R58" s="117" t="s">
        <v>146</v>
      </c>
      <c r="S58" s="15"/>
      <c r="T58" s="132" t="n">
        <v>83999</v>
      </c>
      <c r="U58" s="132" t="n">
        <v>114056</v>
      </c>
      <c r="V58" s="132" t="n">
        <v>143908</v>
      </c>
      <c r="W58" s="132" t="n">
        <v>134893</v>
      </c>
      <c r="X58" s="132" t="n">
        <v>19033</v>
      </c>
      <c r="Y58" s="139"/>
      <c r="Z58" s="120" t="s">
        <v>147</v>
      </c>
    </row>
    <row r="59" customFormat="false" ht="24" hidden="false" customHeight="true" outlineLevel="0" collapsed="false">
      <c r="P59" s="116" t="n">
        <v>17.533</v>
      </c>
      <c r="Q59" s="116" t="n">
        <v>27.041</v>
      </c>
      <c r="R59" s="117" t="s">
        <v>148</v>
      </c>
      <c r="S59" s="15"/>
      <c r="T59" s="132" t="n">
        <v>1714504</v>
      </c>
      <c r="U59" s="132" t="n">
        <v>1948410</v>
      </c>
      <c r="V59" s="132" t="n">
        <v>1898380</v>
      </c>
      <c r="W59" s="132" t="n">
        <v>2417702</v>
      </c>
      <c r="X59" s="132" t="n">
        <v>2635898</v>
      </c>
      <c r="Y59" s="139"/>
      <c r="Z59" s="120" t="s">
        <v>149</v>
      </c>
    </row>
    <row r="60" customFormat="false" ht="24" hidden="false" customHeight="true" outlineLevel="0" collapsed="false">
      <c r="P60" s="116" t="n">
        <v>61.51</v>
      </c>
      <c r="Q60" s="116" t="n">
        <v>63.89</v>
      </c>
      <c r="R60" s="117" t="s">
        <v>150</v>
      </c>
      <c r="S60" s="15"/>
      <c r="T60" s="134" t="n">
        <v>1225798</v>
      </c>
      <c r="U60" s="134" t="n">
        <v>1123765</v>
      </c>
      <c r="V60" s="134" t="n">
        <v>1044783</v>
      </c>
      <c r="W60" s="134" t="n">
        <v>919755</v>
      </c>
      <c r="X60" s="134" t="n">
        <v>842203</v>
      </c>
      <c r="Y60" s="143"/>
      <c r="Z60" s="120" t="s">
        <v>151</v>
      </c>
    </row>
    <row r="61" customFormat="false" ht="24" hidden="false" customHeight="true" outlineLevel="0" collapsed="false">
      <c r="P61" s="116" t="s">
        <v>107</v>
      </c>
      <c r="Q61" s="116" t="s">
        <v>107</v>
      </c>
      <c r="R61" s="117" t="s">
        <v>152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1265</v>
      </c>
      <c r="Y61" s="145"/>
      <c r="Z61" s="120" t="s">
        <v>153</v>
      </c>
    </row>
    <row r="62" customFormat="false" ht="24" hidden="false" customHeight="true" outlineLevel="0" collapsed="false">
      <c r="P62" s="116" t="n">
        <v>0.219</v>
      </c>
      <c r="Q62" s="116" t="n">
        <v>0.397</v>
      </c>
      <c r="R62" s="117" t="s">
        <v>154</v>
      </c>
      <c r="S62" s="15"/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38"/>
      <c r="Z62" s="120" t="s">
        <v>155</v>
      </c>
    </row>
    <row r="63" customFormat="false" ht="24" hidden="false" customHeight="true" outlineLevel="0" collapsed="false">
      <c r="P63" s="123" t="n">
        <v>-957470</v>
      </c>
      <c r="Q63" s="123" t="n">
        <v>-677575</v>
      </c>
      <c r="R63" s="121" t="s">
        <v>156</v>
      </c>
      <c r="S63" s="15"/>
      <c r="T63" s="132" t="n">
        <v>1225798</v>
      </c>
      <c r="U63" s="132" t="n">
        <v>1123765</v>
      </c>
      <c r="V63" s="132" t="n">
        <v>1044783</v>
      </c>
      <c r="W63" s="132" t="n">
        <v>919755</v>
      </c>
      <c r="X63" s="132" t="n">
        <v>843468</v>
      </c>
      <c r="Y63" s="146"/>
      <c r="Z63" s="120" t="s">
        <v>157</v>
      </c>
    </row>
    <row r="64" customFormat="false" ht="24" hidden="false" customHeight="true" outlineLevel="0" collapsed="false">
      <c r="P64" s="15"/>
      <c r="Q64" s="15"/>
      <c r="R64" s="15"/>
      <c r="S64" s="15"/>
      <c r="T64" s="132" t="n">
        <v>1714504</v>
      </c>
      <c r="U64" s="132" t="n">
        <v>1948410</v>
      </c>
      <c r="V64" s="132" t="n">
        <v>1898380</v>
      </c>
      <c r="W64" s="132" t="n">
        <v>2417702</v>
      </c>
      <c r="X64" s="132" t="n">
        <v>2635898</v>
      </c>
      <c r="Y64" s="146"/>
      <c r="Z64" s="147" t="s">
        <v>158</v>
      </c>
    </row>
    <row r="65" customFormat="false" ht="24" hidden="false" customHeight="true" outlineLevel="0" collapsed="false">
      <c r="S65" s="15"/>
      <c r="T65" s="148" t="n">
        <v>300603</v>
      </c>
      <c r="U65" s="148" t="n">
        <v>526862</v>
      </c>
      <c r="V65" s="148" t="n">
        <v>381686</v>
      </c>
      <c r="W65" s="148" t="n">
        <v>250104</v>
      </c>
      <c r="X65" s="132" t="n">
        <v>337726</v>
      </c>
      <c r="Y65" s="4"/>
      <c r="Z65" s="120" t="s">
        <v>159</v>
      </c>
    </row>
    <row r="66" customFormat="false" ht="24" hidden="false" customHeight="true" outlineLevel="0" collapsed="false">
      <c r="T66" s="149" t="n">
        <v>-111109</v>
      </c>
      <c r="U66" s="149" t="n">
        <v>-28955</v>
      </c>
      <c r="V66" s="149" t="n">
        <v>-644350</v>
      </c>
      <c r="W66" s="149" t="n">
        <v>-306483</v>
      </c>
      <c r="X66" s="150" t="n">
        <v>-323370</v>
      </c>
      <c r="Y66" s="24"/>
      <c r="Z66" s="120" t="s">
        <v>160</v>
      </c>
    </row>
    <row r="67" customFormat="false" ht="24" hidden="false" customHeight="true" outlineLevel="0" collapsed="false">
      <c r="T67" s="149" t="n">
        <v>-111109</v>
      </c>
      <c r="U67" s="149" t="n">
        <v>-28955</v>
      </c>
      <c r="V67" s="149" t="n">
        <v>-644350</v>
      </c>
      <c r="W67" s="149" t="n">
        <v>-306483</v>
      </c>
      <c r="X67" s="150" t="n">
        <v>-323370</v>
      </c>
      <c r="Y67" s="24"/>
      <c r="Z67" s="120" t="s">
        <v>161</v>
      </c>
    </row>
    <row r="68" customFormat="false" ht="24" hidden="false" customHeight="true" outlineLevel="0" collapsed="false">
      <c r="T68" s="149" t="n">
        <v>0</v>
      </c>
      <c r="U68" s="149" t="n">
        <v>0</v>
      </c>
      <c r="V68" s="149" t="n">
        <v>0</v>
      </c>
      <c r="W68" s="149" t="n">
        <v>0</v>
      </c>
      <c r="X68" s="150" t="n">
        <v>0</v>
      </c>
      <c r="Y68" s="24"/>
      <c r="Z68" s="120" t="s">
        <v>16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mail Hajaj</cp:lastModifiedBy>
  <cp:lastPrinted>2000-02-25T21:55:26Z</cp:lastPrinted>
  <cp:revision>0</cp:revision>
  <dc:subject/>
  <dc:title/>
</cp:coreProperties>
</file>